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OFFTECHOLDING GROUP PLC</t>
  </si>
  <si>
    <t xml:space="preserve">مجموعة أوفتك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2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</v>
      </c>
      <c r="F6" s="16" t="n">
        <v>0.51</v>
      </c>
      <c r="G6" s="16" t="n">
        <v>0.46</v>
      </c>
      <c r="H6" s="16" t="n">
        <v>1.1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926315.59</v>
      </c>
      <c r="F7" s="18" t="n">
        <v>29810677.79</v>
      </c>
      <c r="G7" s="18" t="n">
        <v>11251414.57</v>
      </c>
      <c r="H7" s="18" t="n">
        <v>46105700.3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601397</v>
      </c>
      <c r="F8" s="18" t="n">
        <v>47319175</v>
      </c>
      <c r="G8" s="18" t="n">
        <v>11315368</v>
      </c>
      <c r="H8" s="18" t="n">
        <v>3093689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359</v>
      </c>
      <c r="F9" s="18" t="n">
        <v>25555</v>
      </c>
      <c r="G9" s="18" t="n">
        <v>15086</v>
      </c>
      <c r="H9" s="18" t="n">
        <v>3469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2000000</v>
      </c>
      <c r="F10" s="18" t="n">
        <v>42000000</v>
      </c>
      <c r="G10" s="18" t="n">
        <v>42000000</v>
      </c>
      <c r="H10" s="18" t="n">
        <v>4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800000</v>
      </c>
      <c r="F11" s="18" t="n">
        <v>21420000</v>
      </c>
      <c r="G11" s="18" t="n">
        <v>19320000</v>
      </c>
      <c r="H11" s="18" t="n">
        <v>4704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933448</v>
      </c>
      <c r="F16" s="29" t="n">
        <v>3633562</v>
      </c>
      <c r="G16" s="29" t="n">
        <v>4079215</v>
      </c>
      <c r="H16" s="29" t="n">
        <v>282952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87944</v>
      </c>
      <c r="F17" s="31" t="n">
        <v>3841986</v>
      </c>
      <c r="G17" s="31" t="n">
        <v>3015391</v>
      </c>
      <c r="H17" s="31" t="n">
        <v>243921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66919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85071</v>
      </c>
      <c r="F20" s="31" t="n">
        <v>71589</v>
      </c>
      <c r="G20" s="31" t="n">
        <v>79443</v>
      </c>
      <c r="H20" s="31" t="n">
        <v>10800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804397</v>
      </c>
      <c r="F21" s="31" t="n">
        <v>2361696</v>
      </c>
      <c r="G21" s="31" t="n">
        <v>1670615</v>
      </c>
      <c r="H21" s="31" t="n">
        <v>120775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2405621</v>
      </c>
      <c r="F23" s="31" t="n">
        <v>10378808</v>
      </c>
      <c r="G23" s="31" t="n">
        <v>9128901</v>
      </c>
      <c r="H23" s="31" t="n">
        <v>676344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7630920</v>
      </c>
      <c r="F24" s="31" t="n">
        <v>27645920</v>
      </c>
      <c r="G24" s="31" t="n">
        <v>27797241</v>
      </c>
      <c r="H24" s="31" t="n">
        <v>2779724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841487</v>
      </c>
      <c r="F25" s="31" t="n">
        <v>819642</v>
      </c>
      <c r="G25" s="31" t="n">
        <v>605705</v>
      </c>
      <c r="H25" s="31" t="n">
        <v>40720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841487</v>
      </c>
      <c r="F28" s="31" t="n">
        <v>819642</v>
      </c>
      <c r="G28" s="31" t="n">
        <v>605705</v>
      </c>
      <c r="H28" s="31" t="n">
        <v>40720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1315237</v>
      </c>
      <c r="F29" s="31" t="n">
        <v>11358214</v>
      </c>
      <c r="G29" s="31" t="n">
        <v>11358214</v>
      </c>
      <c r="H29" s="31" t="n">
        <v>1135821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2193265</v>
      </c>
      <c r="F30" s="34" t="n">
        <v>50202584</v>
      </c>
      <c r="G30" s="34" t="n">
        <v>48890061</v>
      </c>
      <c r="H30" s="34" t="n">
        <v>4632610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338355</v>
      </c>
      <c r="F35" s="29" t="n">
        <v>1606086</v>
      </c>
      <c r="G35" s="29" t="n">
        <v>1589706</v>
      </c>
      <c r="H35" s="29" t="n">
        <v>89799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119081</v>
      </c>
      <c r="F36" s="31" t="n">
        <v>1855234</v>
      </c>
      <c r="G36" s="31" t="n">
        <v>1359643</v>
      </c>
      <c r="H36" s="31" t="n">
        <v>99894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40020</v>
      </c>
      <c r="F38" s="31" t="n">
        <v>40020</v>
      </c>
      <c r="G38" s="31" t="n">
        <v>60020</v>
      </c>
      <c r="H38" s="31" t="n">
        <v>69851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686737</v>
      </c>
      <c r="F39" s="31" t="n">
        <v>4902077</v>
      </c>
      <c r="G39" s="31" t="n">
        <v>4564015</v>
      </c>
      <c r="H39" s="31" t="n">
        <v>287044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6600</v>
      </c>
      <c r="F40" s="31" t="n">
        <v>66620</v>
      </c>
      <c r="G40" s="31" t="n">
        <v>10664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059918</v>
      </c>
      <c r="F42" s="31" t="n">
        <v>1090412</v>
      </c>
      <c r="G42" s="31" t="n">
        <v>1107333</v>
      </c>
      <c r="H42" s="31" t="n">
        <v>85031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773255</v>
      </c>
      <c r="F43" s="34" t="n">
        <v>6059109</v>
      </c>
      <c r="G43" s="34" t="n">
        <v>5777988</v>
      </c>
      <c r="H43" s="34" t="n">
        <v>372075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2000000</v>
      </c>
      <c r="F46" s="29" t="n">
        <v>42000000</v>
      </c>
      <c r="G46" s="29" t="n">
        <v>42000000</v>
      </c>
      <c r="H46" s="29" t="n">
        <v>4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2000000</v>
      </c>
      <c r="F47" s="31" t="n">
        <v>42000000</v>
      </c>
      <c r="G47" s="31" t="n">
        <v>42000000</v>
      </c>
      <c r="H47" s="31" t="n">
        <v>4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2000000</v>
      </c>
      <c r="F48" s="31" t="n">
        <v>42000000</v>
      </c>
      <c r="G48" s="31" t="n">
        <v>42000000</v>
      </c>
      <c r="H48" s="31" t="n">
        <v>4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93341</v>
      </c>
      <c r="F49" s="31" t="n">
        <v>297376</v>
      </c>
      <c r="G49" s="31" t="n">
        <v>187746</v>
      </c>
      <c r="H49" s="31" t="n">
        <v>13650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91200</v>
      </c>
      <c r="F57" s="31" t="n">
        <v>65204</v>
      </c>
      <c r="G57" s="31" t="n">
        <v>65204</v>
      </c>
      <c r="H57" s="31" t="n">
        <v>6067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629813</v>
      </c>
      <c r="F58" s="31" t="n">
        <v>1780895</v>
      </c>
      <c r="G58" s="31" t="n">
        <v>859123</v>
      </c>
      <c r="H58" s="31" t="n">
        <v>40816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5114354</v>
      </c>
      <c r="F59" s="31" t="n">
        <v>44143475</v>
      </c>
      <c r="G59" s="31" t="n">
        <v>43112073</v>
      </c>
      <c r="H59" s="31" t="n">
        <v>4260534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305656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2193265</v>
      </c>
      <c r="F61" s="34" t="n">
        <v>50202584</v>
      </c>
      <c r="G61" s="34" t="n">
        <v>48890061</v>
      </c>
      <c r="H61" s="34" t="n">
        <v>4632610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424571</v>
      </c>
      <c r="F65" s="29" t="n">
        <v>10809215</v>
      </c>
      <c r="G65" s="29" t="n">
        <v>10374760</v>
      </c>
      <c r="H65" s="29" t="n">
        <v>862436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785724</v>
      </c>
      <c r="F66" s="31" t="n">
        <v>6503833</v>
      </c>
      <c r="G66" s="31" t="n">
        <v>6591364</v>
      </c>
      <c r="H66" s="31" t="n">
        <v>541764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638847</v>
      </c>
      <c r="F67" s="31" t="n">
        <v>4305382</v>
      </c>
      <c r="G67" s="31" t="n">
        <v>3783396</v>
      </c>
      <c r="H67" s="31" t="n">
        <v>320671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345061</v>
      </c>
      <c r="F68" s="31" t="n">
        <v>0</v>
      </c>
      <c r="G68" s="31" t="n">
        <v>3224067</v>
      </c>
      <c r="H68" s="31" t="n">
        <v>250999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3664201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80286</v>
      </c>
      <c r="F70" s="31" t="n">
        <v>148174</v>
      </c>
      <c r="G70" s="31" t="n">
        <v>162151</v>
      </c>
      <c r="H70" s="31" t="n">
        <v>19066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93786</v>
      </c>
      <c r="F72" s="31" t="n">
        <v>641181</v>
      </c>
      <c r="G72" s="31" t="n">
        <v>559329</v>
      </c>
      <c r="H72" s="31" t="n">
        <v>69671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78892</v>
      </c>
      <c r="F73" s="31" t="n">
        <v>768010</v>
      </c>
      <c r="G73" s="31" t="n">
        <v>165722</v>
      </c>
      <c r="H73" s="31" t="n">
        <v>14183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7853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472678</v>
      </c>
      <c r="F75" s="31" t="n">
        <v>1401338</v>
      </c>
      <c r="G75" s="31" t="n">
        <v>725051</v>
      </c>
      <c r="H75" s="31" t="n">
        <v>83855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25280</v>
      </c>
      <c r="F76" s="31" t="n">
        <v>188997</v>
      </c>
      <c r="G76" s="31" t="n">
        <v>119469</v>
      </c>
      <c r="H76" s="31" t="n">
        <v>20041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247398</v>
      </c>
      <c r="F77" s="31" t="n">
        <v>1212341</v>
      </c>
      <c r="G77" s="31" t="n">
        <v>605582</v>
      </c>
      <c r="H77" s="31" t="n">
        <v>63814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49910</v>
      </c>
      <c r="F78" s="31" t="n">
        <v>111833</v>
      </c>
      <c r="G78" s="31" t="n">
        <v>92325</v>
      </c>
      <c r="H78" s="31" t="n">
        <v>149927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9597</v>
      </c>
      <c r="F80" s="31" t="n">
        <v>26129</v>
      </c>
      <c r="G80" s="31" t="n">
        <v>11055</v>
      </c>
      <c r="H80" s="31" t="n">
        <v>1268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087891</v>
      </c>
      <c r="F82" s="31" t="n">
        <v>1074379</v>
      </c>
      <c r="G82" s="31" t="n">
        <v>502202</v>
      </c>
      <c r="H82" s="31" t="n">
        <v>47553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143008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44883</v>
      </c>
      <c r="F84" s="34" t="n">
        <v>1074379</v>
      </c>
      <c r="G84" s="34" t="n">
        <v>502202</v>
      </c>
      <c r="H84" s="34" t="n">
        <v>47553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633562</v>
      </c>
      <c r="F88" s="29" t="n">
        <v>4079215</v>
      </c>
      <c r="G88" s="29" t="n">
        <v>2829529</v>
      </c>
      <c r="H88" s="29" t="n">
        <v>14386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15542</v>
      </c>
      <c r="F89" s="31" t="n">
        <v>-670435</v>
      </c>
      <c r="G89" s="31" t="n">
        <v>1138184</v>
      </c>
      <c r="H89" s="31" t="n">
        <v>-35821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9483</v>
      </c>
      <c r="F90" s="31" t="n">
        <v>-210790</v>
      </c>
      <c r="G90" s="31" t="n">
        <v>-346005</v>
      </c>
      <c r="H90" s="31" t="n">
        <v>-3902491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23827</v>
      </c>
      <c r="F91" s="31" t="n">
        <v>435571</v>
      </c>
      <c r="G91" s="31" t="n">
        <v>457507</v>
      </c>
      <c r="H91" s="31" t="n">
        <v>4206879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933448</v>
      </c>
      <c r="F92" s="34" t="n">
        <v>3633561</v>
      </c>
      <c r="G92" s="34" t="n">
        <v>4079215</v>
      </c>
      <c r="H92" s="34" t="n">
        <v>282952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9.5271357142857</v>
      </c>
      <c r="F96" s="13" t="n">
        <f aca="false">+F8*100/F10</f>
        <v>112.664702380952</v>
      </c>
      <c r="G96" s="13" t="n">
        <f aca="false">+G8*100/G10</f>
        <v>26.9413523809524</v>
      </c>
      <c r="H96" s="13" t="n">
        <f aca="false">+H8*100/H10</f>
        <v>73.659271428571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224972142857143</v>
      </c>
      <c r="F97" s="16" t="n">
        <f aca="false">+F84/F10</f>
        <v>0.0255804523809524</v>
      </c>
      <c r="G97" s="16" t="n">
        <f aca="false">+G84/G10</f>
        <v>0.0119571904761905</v>
      </c>
      <c r="H97" s="16" t="n">
        <f aca="false">+H84/H10</f>
        <v>0.011322214285714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7415128571429</v>
      </c>
      <c r="F99" s="16" t="n">
        <f aca="false">+F59/F10</f>
        <v>1.05103511904762</v>
      </c>
      <c r="G99" s="16" t="n">
        <f aca="false">+G59/G10</f>
        <v>1.02647792857143</v>
      </c>
      <c r="H99" s="16" t="n">
        <f aca="false">+H59/H10</f>
        <v>1.0144129523809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7.7799791085245</v>
      </c>
      <c r="F100" s="16" t="n">
        <f aca="false">+F11/F84</f>
        <v>19.9370985471607</v>
      </c>
      <c r="G100" s="16" t="n">
        <f aca="false">+G11/G84</f>
        <v>38.4705755851231</v>
      </c>
      <c r="H100" s="16" t="n">
        <f aca="false">+H11/H84</f>
        <v>98.920579644314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372387023429395</v>
      </c>
      <c r="F103" s="50" t="n">
        <f aca="false">+F11/F59</f>
        <v>0.485235926713971</v>
      </c>
      <c r="G103" s="50" t="n">
        <f aca="false">+G11/G59</f>
        <v>0.448134331188389</v>
      </c>
      <c r="H103" s="50" t="n">
        <f aca="false">+H11/H59</f>
        <v>1.1040868488234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9.091956356969</v>
      </c>
      <c r="F105" s="56" t="n">
        <f aca="false">+F67*100/F65</f>
        <v>39.8306630037426</v>
      </c>
      <c r="G105" s="56" t="n">
        <f aca="false">+G67*100/G65</f>
        <v>36.4673110510508</v>
      </c>
      <c r="H105" s="56" t="n">
        <f aca="false">+H67*100/H65</f>
        <v>37.182073620973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0.2095098703455</v>
      </c>
      <c r="F106" s="57" t="n">
        <f aca="false">+F75*100/F65</f>
        <v>12.9642901912859</v>
      </c>
      <c r="G106" s="57" t="n">
        <f aca="false">+G75*100/G65</f>
        <v>6.98860503761051</v>
      </c>
      <c r="H106" s="57" t="n">
        <f aca="false">+H75*100/H65</f>
        <v>9.7230833164142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54192966986679</v>
      </c>
      <c r="F107" s="57" t="n">
        <f aca="false">+F82*100/F65</f>
        <v>9.93947294044942</v>
      </c>
      <c r="G107" s="57" t="n">
        <f aca="false">+G82*100/G65</f>
        <v>4.84061318044948</v>
      </c>
      <c r="H107" s="57" t="n">
        <f aca="false">+H82*100/H65</f>
        <v>5.513833311515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51597787568952</v>
      </c>
      <c r="F108" s="57" t="n">
        <f aca="false">(F82+F76)*100/F30</f>
        <v>2.51655572151426</v>
      </c>
      <c r="G108" s="57" t="n">
        <f aca="false">(G82+G76)*100/G30</f>
        <v>1.27156928685362</v>
      </c>
      <c r="H108" s="57" t="n">
        <f aca="false">(H82+H76)*100/H30</f>
        <v>1.4590996669652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.0944176658276</v>
      </c>
      <c r="F109" s="58" t="n">
        <f aca="false">+F84*100/F59</f>
        <v>2.43383421898706</v>
      </c>
      <c r="G109" s="58" t="n">
        <f aca="false">+G84*100/G59</f>
        <v>1.16487555585648</v>
      </c>
      <c r="H109" s="58" t="n">
        <f aca="false">+H84*100/H59</f>
        <v>1.1161346332516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2.9772586558821</v>
      </c>
      <c r="F111" s="13" t="n">
        <f aca="false">+F43*100/F30</f>
        <v>12.069316989739</v>
      </c>
      <c r="G111" s="13" t="n">
        <f aca="false">+G43*100/G30</f>
        <v>11.8183284737567</v>
      </c>
      <c r="H111" s="13" t="n">
        <f aca="false">+H43*100/H30</f>
        <v>8.0316664674269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6.4371178925097</v>
      </c>
      <c r="F112" s="16" t="n">
        <f aca="false">+F59*100/F30</f>
        <v>87.930683010261</v>
      </c>
      <c r="G112" s="16" t="n">
        <f aca="false">+G59*100/G30</f>
        <v>88.1816715262433</v>
      </c>
      <c r="H112" s="16" t="n">
        <f aca="false">+H59*100/H30</f>
        <v>91.968333532573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6.53710049715909</v>
      </c>
      <c r="F113" s="50" t="n">
        <f aca="false">+F75/F76</f>
        <v>7.41460446462113</v>
      </c>
      <c r="G113" s="50" t="n">
        <f aca="false">+G75/G76</f>
        <v>6.06894675606224</v>
      </c>
      <c r="H113" s="50" t="n">
        <f aca="false">+H75/H76</f>
        <v>4.18417152751097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76368435659275</v>
      </c>
      <c r="F115" s="13" t="n">
        <f aca="false">+F65/F30</f>
        <v>0.215311924979798</v>
      </c>
      <c r="G115" s="13" t="n">
        <f aca="false">+G65/G30</f>
        <v>0.212205912363251</v>
      </c>
      <c r="H115" s="13" t="n">
        <f aca="false">+H65/H30</f>
        <v>0.186166386284777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7.1417633308655</v>
      </c>
      <c r="F116" s="16" t="n">
        <f aca="false">+F65/F28</f>
        <v>13.1877270808475</v>
      </c>
      <c r="G116" s="16" t="n">
        <f aca="false">+G65/G28</f>
        <v>17.1284040911005</v>
      </c>
      <c r="H116" s="16" t="n">
        <f aca="false">+H65/H28</f>
        <v>21.1793092947813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14687007544705</v>
      </c>
      <c r="F117" s="50" t="n">
        <f aca="false">+F65/F120</f>
        <v>1.97366184316885</v>
      </c>
      <c r="G117" s="50" t="n">
        <f aca="false">+G65/G120</f>
        <v>2.27273145484904</v>
      </c>
      <c r="H117" s="50" t="n">
        <f aca="false">+H65/H120</f>
        <v>2.2153531071305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18150074462737</v>
      </c>
      <c r="F119" s="63" t="n">
        <f aca="false">+F23/F39</f>
        <v>2.1172266367909</v>
      </c>
      <c r="G119" s="63" t="n">
        <f aca="false">+G23/G39</f>
        <v>2.00019084074001</v>
      </c>
      <c r="H119" s="63" t="n">
        <f aca="false">+H23/H39</f>
        <v>2.3562356054448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718884</v>
      </c>
      <c r="F120" s="34" t="n">
        <f aca="false">+F23-F39</f>
        <v>5476731</v>
      </c>
      <c r="G120" s="34" t="n">
        <f aca="false">+G23-G39</f>
        <v>4564886</v>
      </c>
      <c r="H120" s="34" t="n">
        <f aca="false">+H23-H39</f>
        <v>389299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7:05Z</dcterms:modified>
  <cp:revision>0</cp:revision>
  <dc:subject/>
  <dc:title/>
</cp:coreProperties>
</file>